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02191"/>
        <c:axId val="32294335"/>
      </c:scatterChart>
      <c:valAx>
        <c:axId val="70002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335"/>
        <c:crossesAt val="0"/>
        <c:crossBetween val="midCat"/>
      </c:valAx>
      <c:valAx>
        <c:axId val="32294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03637"/>
        <c:axId val="48568998"/>
      </c:scatterChart>
      <c:valAx>
        <c:axId val="91103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998"/>
        <c:crossesAt val="0"/>
        <c:crossBetween val="midCat"/>
      </c:valAx>
      <c:valAx>
        <c:axId val="48568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