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20634"/>
        <c:axId val="78556425"/>
      </c:scatterChart>
      <c:valAx>
        <c:axId val="8952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425"/>
        <c:crossesAt val="0"/>
        <c:crossBetween val="midCat"/>
      </c:valAx>
      <c:valAx>
        <c:axId val="7855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35948"/>
        <c:axId val="73392232"/>
      </c:scatterChart>
      <c:valAx>
        <c:axId val="7323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232"/>
        <c:crossesAt val="0"/>
        <c:crossBetween val="midCat"/>
      </c:valAx>
      <c:valAx>
        <c:axId val="7339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6649"/>
        <c:axId val="54102556"/>
      </c:scatterChart>
      <c:valAx>
        <c:axId val="5781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556"/>
        <c:crossesAt val="0"/>
        <c:crossBetween val="midCat"/>
      </c:valAx>
      <c:valAx>
        <c:axId val="5410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3819"/>
        <c:axId val="35809855"/>
      </c:scatterChart>
      <c:valAx>
        <c:axId val="3633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855"/>
        <c:crossesAt val="0"/>
        <c:crossBetween val="midCat"/>
      </c:valAx>
      <c:valAx>
        <c:axId val="3580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