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286484"/>
        <c:axId val="53011646"/>
      </c:barChart>
      <c:catAx>
        <c:axId val="74286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1646"/>
        <c:auto val="1"/>
        <c:lblAlgn val="ctr"/>
        <c:lblOffset val="100"/>
        <c:noMultiLvlLbl val="0"/>
      </c:catAx>
      <c:valAx>
        <c:axId val="5301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6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562012"/>
        <c:axId val="68607901"/>
      </c:barChart>
      <c:catAx>
        <c:axId val="23562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7901"/>
        <c:auto val="1"/>
        <c:lblAlgn val="ctr"/>
        <c:lblOffset val="100"/>
        <c:noMultiLvlLbl val="0"/>
      </c:catAx>
      <c:valAx>
        <c:axId val="6860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2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148760"/>
        <c:axId val="74386548"/>
      </c:barChart>
      <c:catAx>
        <c:axId val="50148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6548"/>
        <c:auto val="1"/>
        <c:lblAlgn val="ctr"/>
        <c:lblOffset val="100"/>
        <c:noMultiLvlLbl val="0"/>
      </c:catAx>
      <c:valAx>
        <c:axId val="7438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8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379045"/>
        <c:axId val="59020379"/>
      </c:barChart>
      <c:catAx>
        <c:axId val="86379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0379"/>
        <c:auto val="1"/>
        <c:lblAlgn val="ctr"/>
        <c:lblOffset val="100"/>
        <c:noMultiLvlLbl val="0"/>
      </c:catAx>
      <c:valAx>
        <c:axId val="5902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9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965559"/>
        <c:axId val="87783170"/>
      </c:barChart>
      <c:catAx>
        <c:axId val="70965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3170"/>
        <c:auto val="1"/>
        <c:lblAlgn val="ctr"/>
        <c:lblOffset val="100"/>
        <c:noMultiLvlLbl val="0"/>
      </c:catAx>
      <c:valAx>
        <c:axId val="8778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5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685964"/>
        <c:axId val="32457308"/>
      </c:barChart>
      <c:catAx>
        <c:axId val="26685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7308"/>
        <c:auto val="1"/>
        <c:lblAlgn val="ctr"/>
        <c:lblOffset val="100"/>
        <c:noMultiLvlLbl val="0"/>
      </c:catAx>
      <c:valAx>
        <c:axId val="3245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5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761674"/>
        <c:axId val="93878551"/>
      </c:barChart>
      <c:catAx>
        <c:axId val="59761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8551"/>
        <c:auto val="1"/>
        <c:lblAlgn val="ctr"/>
        <c:lblOffset val="100"/>
        <c:noMultiLvlLbl val="0"/>
      </c:catAx>
      <c:valAx>
        <c:axId val="9387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1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096098"/>
        <c:axId val="35862373"/>
      </c:barChart>
      <c:catAx>
        <c:axId val="15096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2373"/>
        <c:auto val="1"/>
        <c:lblAlgn val="ctr"/>
        <c:lblOffset val="100"/>
        <c:noMultiLvlLbl val="0"/>
      </c:catAx>
      <c:valAx>
        <c:axId val="35862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6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556698"/>
        <c:axId val="73462582"/>
      </c:barChart>
      <c:catAx>
        <c:axId val="82556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2582"/>
        <c:auto val="1"/>
        <c:lblAlgn val="ctr"/>
        <c:lblOffset val="100"/>
        <c:noMultiLvlLbl val="0"/>
      </c:catAx>
      <c:valAx>
        <c:axId val="7346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6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712372"/>
        <c:axId val="29724055"/>
      </c:barChart>
      <c:catAx>
        <c:axId val="61712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4055"/>
        <c:auto val="1"/>
        <c:lblAlgn val="ctr"/>
        <c:lblOffset val="100"/>
        <c:noMultiLvlLbl val="0"/>
      </c:catAx>
      <c:valAx>
        <c:axId val="2972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2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390672"/>
        <c:axId val="51882642"/>
      </c:barChart>
      <c:catAx>
        <c:axId val="29390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2642"/>
        <c:auto val="1"/>
        <c:lblAlgn val="ctr"/>
        <c:lblOffset val="100"/>
        <c:noMultiLvlLbl val="0"/>
      </c:catAx>
      <c:valAx>
        <c:axId val="5188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0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338709"/>
        <c:axId val="45970591"/>
      </c:barChart>
      <c:catAx>
        <c:axId val="17338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0591"/>
        <c:auto val="1"/>
        <c:lblAlgn val="ctr"/>
        <c:lblOffset val="100"/>
        <c:noMultiLvlLbl val="0"/>
      </c:catAx>
      <c:valAx>
        <c:axId val="4597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8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001563"/>
        <c:axId val="12426162"/>
      </c:barChart>
      <c:catAx>
        <c:axId val="75001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6162"/>
        <c:auto val="1"/>
        <c:lblAlgn val="ctr"/>
        <c:lblOffset val="100"/>
        <c:noMultiLvlLbl val="0"/>
      </c:catAx>
      <c:valAx>
        <c:axId val="1242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1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42591"/>
        <c:axId val="56419550"/>
      </c:barChart>
      <c:catAx>
        <c:axId val="5342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9550"/>
        <c:auto val="1"/>
        <c:lblAlgn val="ctr"/>
        <c:lblOffset val="100"/>
        <c:noMultiLvlLbl val="0"/>
      </c:catAx>
      <c:valAx>
        <c:axId val="5641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461382"/>
        <c:axId val="88146197"/>
      </c:barChart>
      <c:catAx>
        <c:axId val="91461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6197"/>
        <c:auto val="1"/>
        <c:lblAlgn val="ctr"/>
        <c:lblOffset val="100"/>
        <c:noMultiLvlLbl val="0"/>
      </c:catAx>
      <c:valAx>
        <c:axId val="8814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1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877530"/>
        <c:axId val="85008549"/>
      </c:barChart>
      <c:catAx>
        <c:axId val="99877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8549"/>
        <c:auto val="1"/>
        <c:lblAlgn val="ctr"/>
        <c:lblOffset val="100"/>
        <c:noMultiLvlLbl val="0"/>
      </c:catAx>
      <c:valAx>
        <c:axId val="8500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7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769141"/>
        <c:axId val="48654229"/>
      </c:barChart>
      <c:catAx>
        <c:axId val="13769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4229"/>
        <c:auto val="1"/>
        <c:lblAlgn val="ctr"/>
        <c:lblOffset val="100"/>
        <c:noMultiLvlLbl val="0"/>
      </c:catAx>
      <c:valAx>
        <c:axId val="4865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9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078743"/>
        <c:axId val="8007073"/>
      </c:barChart>
      <c:catAx>
        <c:axId val="18078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073"/>
        <c:auto val="1"/>
        <c:lblAlgn val="ctr"/>
        <c:lblOffset val="100"/>
        <c:noMultiLvlLbl val="0"/>
      </c:catAx>
      <c:valAx>
        <c:axId val="800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8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