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10363"/>
        <c:axId val="25177998"/>
      </c:barChart>
      <c:catAx>
        <c:axId val="6271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998"/>
        <c:auto val="1"/>
        <c:lblAlgn val="ctr"/>
        <c:lblOffset val="100"/>
        <c:noMultiLvlLbl val="0"/>
      </c:catAx>
      <c:valAx>
        <c:axId val="251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08571"/>
        <c:axId val="24710335"/>
      </c:barChart>
      <c:catAx>
        <c:axId val="746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335"/>
        <c:auto val="1"/>
        <c:lblAlgn val="ctr"/>
        <c:lblOffset val="100"/>
        <c:noMultiLvlLbl val="0"/>
      </c:catAx>
      <c:valAx>
        <c:axId val="2471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01416"/>
        <c:axId val="38833974"/>
      </c:barChart>
      <c:catAx>
        <c:axId val="258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974"/>
        <c:auto val="1"/>
        <c:lblAlgn val="ctr"/>
        <c:lblOffset val="100"/>
        <c:noMultiLvlLbl val="0"/>
      </c:catAx>
      <c:valAx>
        <c:axId val="3883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14226"/>
        <c:axId val="51840701"/>
      </c:barChart>
      <c:catAx>
        <c:axId val="137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701"/>
        <c:auto val="1"/>
        <c:lblAlgn val="ctr"/>
        <c:lblOffset val="100"/>
        <c:noMultiLvlLbl val="0"/>
      </c:catAx>
      <c:valAx>
        <c:axId val="5184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32323"/>
        <c:axId val="23514513"/>
      </c:barChart>
      <c:catAx>
        <c:axId val="1483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513"/>
        <c:auto val="1"/>
        <c:lblAlgn val="ctr"/>
        <c:lblOffset val="100"/>
        <c:noMultiLvlLbl val="0"/>
      </c:catAx>
      <c:valAx>
        <c:axId val="235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50282"/>
        <c:axId val="5904280"/>
      </c:barChart>
      <c:catAx>
        <c:axId val="8945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80"/>
        <c:auto val="1"/>
        <c:lblAlgn val="ctr"/>
        <c:lblOffset val="100"/>
        <c:noMultiLvlLbl val="0"/>
      </c:catAx>
      <c:valAx>
        <c:axId val="59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3106"/>
        <c:axId val="81737377"/>
      </c:barChart>
      <c:catAx>
        <c:axId val="9160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377"/>
        <c:auto val="1"/>
        <c:lblAlgn val="ctr"/>
        <c:lblOffset val="100"/>
        <c:noMultiLvlLbl val="0"/>
      </c:catAx>
      <c:valAx>
        <c:axId val="8173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81715"/>
        <c:axId val="16742235"/>
      </c:barChart>
      <c:catAx>
        <c:axId val="9908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235"/>
        <c:auto val="1"/>
        <c:lblAlgn val="ctr"/>
        <c:lblOffset val="100"/>
        <c:noMultiLvlLbl val="0"/>
      </c:catAx>
      <c:valAx>
        <c:axId val="167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79281"/>
        <c:axId val="75803645"/>
      </c:barChart>
      <c:catAx>
        <c:axId val="9647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645"/>
        <c:auto val="1"/>
        <c:lblAlgn val="ctr"/>
        <c:lblOffset val="100"/>
        <c:noMultiLvlLbl val="0"/>
      </c:catAx>
      <c:valAx>
        <c:axId val="758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67101"/>
        <c:axId val="42128985"/>
      </c:barChart>
      <c:catAx>
        <c:axId val="1736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985"/>
        <c:auto val="1"/>
        <c:lblAlgn val="ctr"/>
        <c:lblOffset val="100"/>
        <c:noMultiLvlLbl val="0"/>
      </c:catAx>
      <c:valAx>
        <c:axId val="4212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6646"/>
        <c:axId val="60234617"/>
      </c:barChart>
      <c:catAx>
        <c:axId val="433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617"/>
        <c:auto val="1"/>
        <c:lblAlgn val="ctr"/>
        <c:lblOffset val="100"/>
        <c:noMultiLvlLbl val="0"/>
      </c:catAx>
      <c:valAx>
        <c:axId val="602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66465"/>
        <c:axId val="16913950"/>
      </c:barChart>
      <c:catAx>
        <c:axId val="159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950"/>
        <c:auto val="1"/>
        <c:lblAlgn val="ctr"/>
        <c:lblOffset val="100"/>
        <c:noMultiLvlLbl val="0"/>
      </c:catAx>
      <c:valAx>
        <c:axId val="169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35906"/>
        <c:axId val="83019045"/>
      </c:barChart>
      <c:catAx>
        <c:axId val="3053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045"/>
        <c:auto val="1"/>
        <c:lblAlgn val="ctr"/>
        <c:lblOffset val="100"/>
        <c:noMultiLvlLbl val="0"/>
      </c:catAx>
      <c:valAx>
        <c:axId val="830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49287"/>
        <c:axId val="31317762"/>
      </c:barChart>
      <c:catAx>
        <c:axId val="6024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762"/>
        <c:auto val="1"/>
        <c:lblAlgn val="ctr"/>
        <c:lblOffset val="100"/>
        <c:noMultiLvlLbl val="0"/>
      </c:catAx>
      <c:valAx>
        <c:axId val="3131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5635"/>
        <c:axId val="64159905"/>
      </c:barChart>
      <c:catAx>
        <c:axId val="7913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905"/>
        <c:auto val="1"/>
        <c:lblAlgn val="ctr"/>
        <c:lblOffset val="100"/>
        <c:noMultiLvlLbl val="0"/>
      </c:catAx>
      <c:valAx>
        <c:axId val="6415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1711"/>
        <c:axId val="20052194"/>
      </c:barChart>
      <c:catAx>
        <c:axId val="899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194"/>
        <c:auto val="1"/>
        <c:lblAlgn val="ctr"/>
        <c:lblOffset val="100"/>
        <c:noMultiLvlLbl val="0"/>
      </c:catAx>
      <c:valAx>
        <c:axId val="200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59069"/>
        <c:axId val="88206978"/>
      </c:barChart>
      <c:catAx>
        <c:axId val="3695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978"/>
        <c:auto val="1"/>
        <c:lblAlgn val="ctr"/>
        <c:lblOffset val="100"/>
        <c:noMultiLvlLbl val="0"/>
      </c:catAx>
      <c:valAx>
        <c:axId val="8820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90996"/>
        <c:axId val="69754844"/>
      </c:barChart>
      <c:catAx>
        <c:axId val="2329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844"/>
        <c:auto val="1"/>
        <c:lblAlgn val="ctr"/>
        <c:lblOffset val="100"/>
        <c:noMultiLvlLbl val="0"/>
      </c:catAx>
      <c:valAx>
        <c:axId val="697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