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58555"/>
        <c:axId val="62432454"/>
      </c:scatterChart>
      <c:valAx>
        <c:axId val="5845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454"/>
        <c:crossesAt val="0"/>
        <c:crossBetween val="midCat"/>
      </c:valAx>
      <c:valAx>
        <c:axId val="6243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95301"/>
        <c:axId val="77617579"/>
      </c:scatterChart>
      <c:valAx>
        <c:axId val="314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7579"/>
        <c:crossesAt val="0"/>
        <c:crossBetween val="midCat"/>
      </c:valAx>
      <c:valAx>
        <c:axId val="7761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8383"/>
        <c:axId val="69119554"/>
      </c:scatterChart>
      <c:valAx>
        <c:axId val="7135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554"/>
        <c:crossesAt val="0"/>
        <c:crossBetween val="midCat"/>
      </c:valAx>
      <c:valAx>
        <c:axId val="6911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98709"/>
        <c:axId val="37044824"/>
      </c:scatterChart>
      <c:valAx>
        <c:axId val="4639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24"/>
        <c:crossesAt val="0"/>
        <c:crossBetween val="midCat"/>
      </c:valAx>
      <c:valAx>
        <c:axId val="370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