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504218"/>
        <c:axId val="94346002"/>
      </c:barChart>
      <c:dateAx>
        <c:axId val="155042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346002"/>
        <c:crossesAt val="0"/>
        <c:auto val="1"/>
        <c:lblOffset val="100"/>
        <c:noMultiLvlLbl val="0"/>
      </c:dateAx>
      <c:valAx>
        <c:axId val="943460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5042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52009"/>
        <c:axId val="22350230"/>
      </c:barChart>
      <c:catAx>
        <c:axId val="97520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350230"/>
        <c:crossesAt val="0"/>
        <c:auto val="1"/>
        <c:lblAlgn val="ctr"/>
        <c:lblOffset val="100"/>
        <c:noMultiLvlLbl val="0"/>
      </c:catAx>
      <c:valAx>
        <c:axId val="223502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520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