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21559304"/>
        <c:axId val="7264558"/>
      </c:barChart>
      <c:catAx>
        <c:axId val="215593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558"/>
        <c:crossesAt val="0"/>
        <c:auto val="1"/>
        <c:lblAlgn val="ctr"/>
        <c:lblOffset val="100"/>
        <c:noMultiLvlLbl val="0"/>
      </c:catAx>
      <c:valAx>
        <c:axId val="7264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9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98944598"/>
        <c:axId val="78288848"/>
      </c:barChart>
      <c:catAx>
        <c:axId val="98944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8848"/>
        <c:crossesAt val="0"/>
        <c:auto val="1"/>
        <c:lblAlgn val="ctr"/>
        <c:lblOffset val="100"/>
        <c:noMultiLvlLbl val="0"/>
      </c:catAx>
      <c:valAx>
        <c:axId val="78288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4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