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7438364"/>
        <c:axId val="61596337"/>
      </c:barChart>
      <c:dateAx>
        <c:axId val="7743836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1596337"/>
        <c:crossesAt val="0"/>
        <c:auto val="1"/>
        <c:lblOffset val="100"/>
        <c:noMultiLvlLbl val="0"/>
      </c:dateAx>
      <c:valAx>
        <c:axId val="6159633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743836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0338716"/>
        <c:axId val="61658269"/>
      </c:barChart>
      <c:catAx>
        <c:axId val="4033871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1658269"/>
        <c:crossesAt val="0"/>
        <c:auto val="1"/>
        <c:lblAlgn val="ctr"/>
        <c:lblOffset val="100"/>
        <c:noMultiLvlLbl val="0"/>
      </c:catAx>
      <c:valAx>
        <c:axId val="6165826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033871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