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528741"/>
        <c:axId val="66408869"/>
      </c:scatterChart>
      <c:valAx>
        <c:axId val="80528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8869"/>
        <c:crossesAt val="0"/>
        <c:crossBetween val="midCat"/>
      </c:valAx>
      <c:valAx>
        <c:axId val="66408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8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865999"/>
        <c:axId val="57609423"/>
      </c:scatterChart>
      <c:valAx>
        <c:axId val="86865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9423"/>
        <c:crossesAt val="0"/>
        <c:crossBetween val="midCat"/>
      </c:valAx>
      <c:valAx>
        <c:axId val="57609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5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941281"/>
        <c:axId val="98084968"/>
      </c:scatterChart>
      <c:valAx>
        <c:axId val="42941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4968"/>
        <c:crossesAt val="0"/>
        <c:crossBetween val="midCat"/>
      </c:valAx>
      <c:valAx>
        <c:axId val="98084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1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008791"/>
        <c:axId val="34489610"/>
      </c:scatterChart>
      <c:valAx>
        <c:axId val="17008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9610"/>
        <c:crossesAt val="0"/>
        <c:crossBetween val="midCat"/>
      </c:valAx>
      <c:valAx>
        <c:axId val="34489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8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