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11987"/>
        <c:axId val="78563576"/>
      </c:barChart>
      <c:catAx>
        <c:axId val="510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576"/>
        <c:auto val="1"/>
        <c:lblAlgn val="ctr"/>
        <c:lblOffset val="100"/>
        <c:noMultiLvlLbl val="0"/>
      </c:catAx>
      <c:valAx>
        <c:axId val="785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2424"/>
        <c:axId val="42351164"/>
      </c:barChart>
      <c:catAx>
        <c:axId val="249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164"/>
        <c:auto val="1"/>
        <c:lblAlgn val="ctr"/>
        <c:lblOffset val="100"/>
        <c:noMultiLvlLbl val="0"/>
      </c:catAx>
      <c:valAx>
        <c:axId val="423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18061"/>
        <c:axId val="33200030"/>
      </c:barChart>
      <c:catAx>
        <c:axId val="180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030"/>
        <c:auto val="1"/>
        <c:lblAlgn val="ctr"/>
        <c:lblOffset val="100"/>
        <c:noMultiLvlLbl val="0"/>
      </c:catAx>
      <c:valAx>
        <c:axId val="332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1354"/>
        <c:axId val="56013616"/>
      </c:barChart>
      <c:catAx>
        <c:axId val="763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616"/>
        <c:auto val="1"/>
        <c:lblAlgn val="ctr"/>
        <c:lblOffset val="100"/>
        <c:noMultiLvlLbl val="0"/>
      </c:catAx>
      <c:valAx>
        <c:axId val="560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77793"/>
        <c:axId val="57684065"/>
      </c:barChart>
      <c:catAx>
        <c:axId val="682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065"/>
        <c:auto val="1"/>
        <c:lblAlgn val="ctr"/>
        <c:lblOffset val="100"/>
        <c:noMultiLvlLbl val="0"/>
      </c:catAx>
      <c:valAx>
        <c:axId val="576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01546"/>
        <c:axId val="72379492"/>
      </c:barChart>
      <c:catAx>
        <c:axId val="9150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492"/>
        <c:auto val="1"/>
        <c:lblAlgn val="ctr"/>
        <c:lblOffset val="100"/>
        <c:noMultiLvlLbl val="0"/>
      </c:catAx>
      <c:valAx>
        <c:axId val="723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27888"/>
        <c:axId val="13857355"/>
      </c:barChart>
      <c:catAx>
        <c:axId val="3672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355"/>
        <c:auto val="1"/>
        <c:lblAlgn val="ctr"/>
        <c:lblOffset val="100"/>
        <c:noMultiLvlLbl val="0"/>
      </c:catAx>
      <c:valAx>
        <c:axId val="1385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66110"/>
        <c:axId val="71392096"/>
      </c:barChart>
      <c:catAx>
        <c:axId val="569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096"/>
        <c:auto val="1"/>
        <c:lblAlgn val="ctr"/>
        <c:lblOffset val="100"/>
        <c:noMultiLvlLbl val="0"/>
      </c:catAx>
      <c:valAx>
        <c:axId val="713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96435"/>
        <c:axId val="32157290"/>
      </c:barChart>
      <c:catAx>
        <c:axId val="610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290"/>
        <c:auto val="1"/>
        <c:lblAlgn val="ctr"/>
        <c:lblOffset val="100"/>
        <c:noMultiLvlLbl val="0"/>
      </c:catAx>
      <c:valAx>
        <c:axId val="321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1024"/>
        <c:axId val="7778011"/>
      </c:barChart>
      <c:catAx>
        <c:axId val="981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11"/>
        <c:auto val="1"/>
        <c:lblAlgn val="ctr"/>
        <c:lblOffset val="100"/>
        <c:noMultiLvlLbl val="0"/>
      </c:catAx>
      <c:valAx>
        <c:axId val="77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76663"/>
        <c:axId val="17425768"/>
      </c:barChart>
      <c:catAx>
        <c:axId val="1207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768"/>
        <c:auto val="1"/>
        <c:lblAlgn val="ctr"/>
        <c:lblOffset val="100"/>
        <c:noMultiLvlLbl val="0"/>
      </c:catAx>
      <c:valAx>
        <c:axId val="174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3616"/>
        <c:axId val="85102006"/>
      </c:barChart>
      <c:catAx>
        <c:axId val="8909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006"/>
        <c:auto val="1"/>
        <c:lblAlgn val="ctr"/>
        <c:lblOffset val="100"/>
        <c:noMultiLvlLbl val="0"/>
      </c:catAx>
      <c:valAx>
        <c:axId val="851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22707"/>
        <c:axId val="37313981"/>
      </c:barChart>
      <c:catAx>
        <c:axId val="5902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981"/>
        <c:auto val="1"/>
        <c:lblAlgn val="ctr"/>
        <c:lblOffset val="100"/>
        <c:noMultiLvlLbl val="0"/>
      </c:catAx>
      <c:valAx>
        <c:axId val="373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35423"/>
        <c:axId val="13769512"/>
      </c:barChart>
      <c:catAx>
        <c:axId val="118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512"/>
        <c:auto val="1"/>
        <c:lblAlgn val="ctr"/>
        <c:lblOffset val="100"/>
        <c:noMultiLvlLbl val="0"/>
      </c:catAx>
      <c:valAx>
        <c:axId val="137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93782"/>
        <c:axId val="83601533"/>
      </c:barChart>
      <c:catAx>
        <c:axId val="8409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533"/>
        <c:auto val="1"/>
        <c:lblAlgn val="ctr"/>
        <c:lblOffset val="100"/>
        <c:noMultiLvlLbl val="0"/>
      </c:catAx>
      <c:valAx>
        <c:axId val="8360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51571"/>
        <c:axId val="93794413"/>
      </c:barChart>
      <c:catAx>
        <c:axId val="2475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13"/>
        <c:auto val="1"/>
        <c:lblAlgn val="ctr"/>
        <c:lblOffset val="100"/>
        <c:noMultiLvlLbl val="0"/>
      </c:catAx>
      <c:valAx>
        <c:axId val="937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88240"/>
        <c:axId val="6517697"/>
      </c:barChart>
      <c:catAx>
        <c:axId val="458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97"/>
        <c:auto val="1"/>
        <c:lblAlgn val="ctr"/>
        <c:lblOffset val="100"/>
        <c:noMultiLvlLbl val="0"/>
      </c:catAx>
      <c:valAx>
        <c:axId val="651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5765"/>
        <c:axId val="14217496"/>
      </c:barChart>
      <c:catAx>
        <c:axId val="139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496"/>
        <c:auto val="1"/>
        <c:lblAlgn val="ctr"/>
        <c:lblOffset val="100"/>
        <c:noMultiLvlLbl val="0"/>
      </c:catAx>
      <c:valAx>
        <c:axId val="1421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