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78930"/>
        <c:axId val="51423385"/>
      </c:scatterChart>
      <c:valAx>
        <c:axId val="3567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385"/>
        <c:crossesAt val="0"/>
        <c:crossBetween val="midCat"/>
      </c:valAx>
      <c:valAx>
        <c:axId val="5142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26226"/>
        <c:axId val="61994963"/>
      </c:scatterChart>
      <c:valAx>
        <c:axId val="6532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963"/>
        <c:crossesAt val="0"/>
        <c:crossBetween val="midCat"/>
      </c:valAx>
      <c:valAx>
        <c:axId val="6199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78414"/>
        <c:axId val="70195516"/>
      </c:scatterChart>
      <c:valAx>
        <c:axId val="1807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516"/>
        <c:crossesAt val="0"/>
        <c:crossBetween val="midCat"/>
      </c:valAx>
      <c:valAx>
        <c:axId val="7019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0546"/>
        <c:axId val="93769416"/>
      </c:scatterChart>
      <c:valAx>
        <c:axId val="3997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416"/>
        <c:crossesAt val="0"/>
        <c:crossBetween val="midCat"/>
      </c:valAx>
      <c:valAx>
        <c:axId val="9376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