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0507"/>
        <c:axId val="77607018"/>
      </c:barChart>
      <c:catAx>
        <c:axId val="352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018"/>
        <c:auto val="1"/>
        <c:lblAlgn val="ctr"/>
        <c:lblOffset val="100"/>
        <c:noMultiLvlLbl val="0"/>
      </c:catAx>
      <c:valAx>
        <c:axId val="776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1136"/>
        <c:axId val="55213037"/>
      </c:barChart>
      <c:catAx>
        <c:axId val="32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37"/>
        <c:auto val="1"/>
        <c:lblAlgn val="ctr"/>
        <c:lblOffset val="100"/>
        <c:noMultiLvlLbl val="0"/>
      </c:catAx>
      <c:valAx>
        <c:axId val="552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1282"/>
        <c:axId val="45823575"/>
      </c:barChart>
      <c:catAx>
        <c:axId val="394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75"/>
        <c:auto val="1"/>
        <c:lblAlgn val="ctr"/>
        <c:lblOffset val="100"/>
        <c:noMultiLvlLbl val="0"/>
      </c:catAx>
      <c:valAx>
        <c:axId val="458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63694"/>
        <c:axId val="7089677"/>
      </c:barChart>
      <c:catAx>
        <c:axId val="408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77"/>
        <c:auto val="1"/>
        <c:lblAlgn val="ctr"/>
        <c:lblOffset val="100"/>
        <c:noMultiLvlLbl val="0"/>
      </c:catAx>
      <c:valAx>
        <c:axId val="70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9709"/>
        <c:axId val="49320341"/>
      </c:barChart>
      <c:catAx>
        <c:axId val="243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41"/>
        <c:auto val="1"/>
        <c:lblAlgn val="ctr"/>
        <c:lblOffset val="100"/>
        <c:noMultiLvlLbl val="0"/>
      </c:catAx>
      <c:valAx>
        <c:axId val="493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53911"/>
        <c:axId val="13503579"/>
      </c:barChart>
      <c:catAx>
        <c:axId val="964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79"/>
        <c:auto val="1"/>
        <c:lblAlgn val="ctr"/>
        <c:lblOffset val="100"/>
        <c:noMultiLvlLbl val="0"/>
      </c:catAx>
      <c:valAx>
        <c:axId val="135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5961"/>
        <c:axId val="87543787"/>
      </c:barChart>
      <c:catAx>
        <c:axId val="715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787"/>
        <c:auto val="1"/>
        <c:lblAlgn val="ctr"/>
        <c:lblOffset val="100"/>
        <c:noMultiLvlLbl val="0"/>
      </c:catAx>
      <c:valAx>
        <c:axId val="875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3829"/>
        <c:axId val="85310040"/>
      </c:barChart>
      <c:catAx>
        <c:axId val="623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040"/>
        <c:auto val="1"/>
        <c:lblAlgn val="ctr"/>
        <c:lblOffset val="100"/>
        <c:noMultiLvlLbl val="0"/>
      </c:catAx>
      <c:valAx>
        <c:axId val="853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7519"/>
        <c:axId val="82312632"/>
      </c:barChart>
      <c:catAx>
        <c:axId val="465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32"/>
        <c:auto val="1"/>
        <c:lblAlgn val="ctr"/>
        <c:lblOffset val="100"/>
        <c:noMultiLvlLbl val="0"/>
      </c:catAx>
      <c:valAx>
        <c:axId val="823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7193"/>
        <c:axId val="53395326"/>
      </c:barChart>
      <c:catAx>
        <c:axId val="155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326"/>
        <c:auto val="1"/>
        <c:lblAlgn val="ctr"/>
        <c:lblOffset val="100"/>
        <c:noMultiLvlLbl val="0"/>
      </c:catAx>
      <c:valAx>
        <c:axId val="533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88953"/>
        <c:axId val="80323631"/>
      </c:barChart>
      <c:catAx>
        <c:axId val="548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631"/>
        <c:auto val="1"/>
        <c:lblAlgn val="ctr"/>
        <c:lblOffset val="100"/>
        <c:noMultiLvlLbl val="0"/>
      </c:catAx>
      <c:valAx>
        <c:axId val="803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7821"/>
        <c:axId val="89181377"/>
      </c:barChart>
      <c:catAx>
        <c:axId val="573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77"/>
        <c:auto val="1"/>
        <c:lblAlgn val="ctr"/>
        <c:lblOffset val="100"/>
        <c:noMultiLvlLbl val="0"/>
      </c:catAx>
      <c:valAx>
        <c:axId val="891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859"/>
        <c:axId val="36294788"/>
      </c:barChart>
      <c:catAx>
        <c:axId val="13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788"/>
        <c:auto val="1"/>
        <c:lblAlgn val="ctr"/>
        <c:lblOffset val="100"/>
        <c:noMultiLvlLbl val="0"/>
      </c:catAx>
      <c:valAx>
        <c:axId val="362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4342"/>
        <c:axId val="14411680"/>
      </c:barChart>
      <c:catAx>
        <c:axId val="66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680"/>
        <c:auto val="1"/>
        <c:lblAlgn val="ctr"/>
        <c:lblOffset val="100"/>
        <c:noMultiLvlLbl val="0"/>
      </c:catAx>
      <c:valAx>
        <c:axId val="144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6280"/>
        <c:axId val="99309562"/>
      </c:barChart>
      <c:catAx>
        <c:axId val="932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562"/>
        <c:auto val="1"/>
        <c:lblAlgn val="ctr"/>
        <c:lblOffset val="100"/>
        <c:noMultiLvlLbl val="0"/>
      </c:catAx>
      <c:valAx>
        <c:axId val="993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0469"/>
        <c:axId val="78293948"/>
      </c:barChart>
      <c:catAx>
        <c:axId val="4373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48"/>
        <c:auto val="1"/>
        <c:lblAlgn val="ctr"/>
        <c:lblOffset val="100"/>
        <c:noMultiLvlLbl val="0"/>
      </c:catAx>
      <c:valAx>
        <c:axId val="782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5846"/>
        <c:axId val="4539214"/>
      </c:barChart>
      <c:catAx>
        <c:axId val="293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4"/>
        <c:auto val="1"/>
        <c:lblAlgn val="ctr"/>
        <c:lblOffset val="100"/>
        <c:noMultiLvlLbl val="0"/>
      </c:catAx>
      <c:valAx>
        <c:axId val="45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0013"/>
        <c:axId val="86558084"/>
      </c:barChart>
      <c:catAx>
        <c:axId val="683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84"/>
        <c:auto val="1"/>
        <c:lblAlgn val="ctr"/>
        <c:lblOffset val="100"/>
        <c:noMultiLvlLbl val="0"/>
      </c:catAx>
      <c:valAx>
        <c:axId val="865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