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0713"/>
        <c:axId val="53383621"/>
      </c:barChart>
      <c:catAx>
        <c:axId val="575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21"/>
        <c:auto val="1"/>
        <c:lblAlgn val="ctr"/>
        <c:lblOffset val="100"/>
        <c:noMultiLvlLbl val="0"/>
      </c:catAx>
      <c:valAx>
        <c:axId val="533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87620"/>
        <c:axId val="61711035"/>
      </c:barChart>
      <c:catAx>
        <c:axId val="725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35"/>
        <c:auto val="1"/>
        <c:lblAlgn val="ctr"/>
        <c:lblOffset val="100"/>
        <c:noMultiLvlLbl val="0"/>
      </c:catAx>
      <c:valAx>
        <c:axId val="617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53505"/>
        <c:axId val="17521370"/>
      </c:barChart>
      <c:catAx>
        <c:axId val="387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70"/>
        <c:auto val="1"/>
        <c:lblAlgn val="ctr"/>
        <c:lblOffset val="100"/>
        <c:noMultiLvlLbl val="0"/>
      </c:catAx>
      <c:valAx>
        <c:axId val="175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3301"/>
        <c:axId val="53632842"/>
      </c:barChart>
      <c:catAx>
        <c:axId val="405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842"/>
        <c:auto val="1"/>
        <c:lblAlgn val="ctr"/>
        <c:lblOffset val="100"/>
        <c:noMultiLvlLbl val="0"/>
      </c:catAx>
      <c:valAx>
        <c:axId val="536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2944"/>
        <c:axId val="24586739"/>
      </c:barChart>
      <c:catAx>
        <c:axId val="48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739"/>
        <c:auto val="1"/>
        <c:lblAlgn val="ctr"/>
        <c:lblOffset val="100"/>
        <c:noMultiLvlLbl val="0"/>
      </c:catAx>
      <c:valAx>
        <c:axId val="245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0569"/>
        <c:axId val="72545937"/>
      </c:barChart>
      <c:catAx>
        <c:axId val="103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937"/>
        <c:auto val="1"/>
        <c:lblAlgn val="ctr"/>
        <c:lblOffset val="100"/>
        <c:noMultiLvlLbl val="0"/>
      </c:catAx>
      <c:valAx>
        <c:axId val="725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7580"/>
        <c:axId val="11976633"/>
      </c:barChart>
      <c:catAx>
        <c:axId val="998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633"/>
        <c:auto val="1"/>
        <c:lblAlgn val="ctr"/>
        <c:lblOffset val="100"/>
        <c:noMultiLvlLbl val="0"/>
      </c:catAx>
      <c:valAx>
        <c:axId val="119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6593"/>
        <c:axId val="64898912"/>
      </c:barChart>
      <c:catAx>
        <c:axId val="122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912"/>
        <c:auto val="1"/>
        <c:lblAlgn val="ctr"/>
        <c:lblOffset val="100"/>
        <c:noMultiLvlLbl val="0"/>
      </c:catAx>
      <c:valAx>
        <c:axId val="648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01048"/>
        <c:axId val="63101541"/>
      </c:barChart>
      <c:catAx>
        <c:axId val="749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541"/>
        <c:auto val="1"/>
        <c:lblAlgn val="ctr"/>
        <c:lblOffset val="100"/>
        <c:noMultiLvlLbl val="0"/>
      </c:catAx>
      <c:valAx>
        <c:axId val="631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8824"/>
        <c:axId val="94595540"/>
      </c:barChart>
      <c:catAx>
        <c:axId val="952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40"/>
        <c:auto val="1"/>
        <c:lblAlgn val="ctr"/>
        <c:lblOffset val="100"/>
        <c:noMultiLvlLbl val="0"/>
      </c:catAx>
      <c:valAx>
        <c:axId val="945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0552"/>
        <c:axId val="86601101"/>
      </c:barChart>
      <c:catAx>
        <c:axId val="243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101"/>
        <c:auto val="1"/>
        <c:lblAlgn val="ctr"/>
        <c:lblOffset val="100"/>
        <c:noMultiLvlLbl val="0"/>
      </c:catAx>
      <c:valAx>
        <c:axId val="866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846"/>
        <c:axId val="33076676"/>
      </c:barChart>
      <c:catAx>
        <c:axId val="70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676"/>
        <c:auto val="1"/>
        <c:lblAlgn val="ctr"/>
        <c:lblOffset val="100"/>
        <c:noMultiLvlLbl val="0"/>
      </c:catAx>
      <c:valAx>
        <c:axId val="330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77464"/>
        <c:axId val="64297458"/>
      </c:barChart>
      <c:catAx>
        <c:axId val="308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458"/>
        <c:auto val="1"/>
        <c:lblAlgn val="ctr"/>
        <c:lblOffset val="100"/>
        <c:noMultiLvlLbl val="0"/>
      </c:catAx>
      <c:valAx>
        <c:axId val="642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3297"/>
        <c:axId val="52479926"/>
      </c:barChart>
      <c:catAx>
        <c:axId val="499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926"/>
        <c:auto val="1"/>
        <c:lblAlgn val="ctr"/>
        <c:lblOffset val="100"/>
        <c:noMultiLvlLbl val="0"/>
      </c:catAx>
      <c:valAx>
        <c:axId val="524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47392"/>
        <c:axId val="65318617"/>
      </c:barChart>
      <c:catAx>
        <c:axId val="654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617"/>
        <c:auto val="1"/>
        <c:lblAlgn val="ctr"/>
        <c:lblOffset val="100"/>
        <c:noMultiLvlLbl val="0"/>
      </c:catAx>
      <c:valAx>
        <c:axId val="653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0616"/>
        <c:axId val="69999604"/>
      </c:barChart>
      <c:catAx>
        <c:axId val="91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04"/>
        <c:auto val="1"/>
        <c:lblAlgn val="ctr"/>
        <c:lblOffset val="100"/>
        <c:noMultiLvlLbl val="0"/>
      </c:catAx>
      <c:valAx>
        <c:axId val="699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3630"/>
        <c:axId val="56116966"/>
      </c:barChart>
      <c:catAx>
        <c:axId val="382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66"/>
        <c:auto val="1"/>
        <c:lblAlgn val="ctr"/>
        <c:lblOffset val="100"/>
        <c:noMultiLvlLbl val="0"/>
      </c:catAx>
      <c:valAx>
        <c:axId val="561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3893"/>
        <c:axId val="5335575"/>
      </c:barChart>
      <c:catAx>
        <c:axId val="434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5"/>
        <c:auto val="1"/>
        <c:lblAlgn val="ctr"/>
        <c:lblOffset val="100"/>
        <c:noMultiLvlLbl val="0"/>
      </c:catAx>
      <c:valAx>
        <c:axId val="53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