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87637"/>
        <c:axId val="51495744"/>
      </c:scatterChart>
      <c:valAx>
        <c:axId val="4388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44"/>
        <c:crossesAt val="0"/>
        <c:crossBetween val="midCat"/>
      </c:valAx>
      <c:valAx>
        <c:axId val="5149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1941"/>
        <c:axId val="9764207"/>
      </c:scatterChart>
      <c:valAx>
        <c:axId val="417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07"/>
        <c:crossesAt val="0"/>
        <c:crossBetween val="midCat"/>
      </c:valAx>
      <c:valAx>
        <c:axId val="976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7646"/>
        <c:axId val="40920539"/>
      </c:scatterChart>
      <c:valAx>
        <c:axId val="7261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39"/>
        <c:crossesAt val="0"/>
        <c:crossBetween val="midCat"/>
      </c:valAx>
      <c:valAx>
        <c:axId val="4092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6427"/>
        <c:axId val="38635136"/>
      </c:scatterChart>
      <c:valAx>
        <c:axId val="63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36"/>
        <c:crossesAt val="0"/>
        <c:crossBetween val="midCat"/>
      </c:valAx>
      <c:valAx>
        <c:axId val="3863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