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3036"/>
        <c:axId val="65432813"/>
      </c:barChart>
      <c:catAx>
        <c:axId val="519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813"/>
        <c:auto val="1"/>
        <c:lblAlgn val="ctr"/>
        <c:lblOffset val="100"/>
        <c:noMultiLvlLbl val="0"/>
      </c:catAx>
      <c:valAx>
        <c:axId val="654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15933"/>
        <c:axId val="78056412"/>
      </c:barChart>
      <c:catAx>
        <c:axId val="698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412"/>
        <c:auto val="1"/>
        <c:lblAlgn val="ctr"/>
        <c:lblOffset val="100"/>
        <c:noMultiLvlLbl val="0"/>
      </c:catAx>
      <c:valAx>
        <c:axId val="780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87780"/>
        <c:axId val="66326315"/>
      </c:barChart>
      <c:catAx>
        <c:axId val="636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15"/>
        <c:auto val="1"/>
        <c:lblAlgn val="ctr"/>
        <c:lblOffset val="100"/>
        <c:noMultiLvlLbl val="0"/>
      </c:catAx>
      <c:valAx>
        <c:axId val="663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1668"/>
        <c:axId val="49425415"/>
      </c:barChart>
      <c:catAx>
        <c:axId val="556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415"/>
        <c:auto val="1"/>
        <c:lblAlgn val="ctr"/>
        <c:lblOffset val="100"/>
        <c:noMultiLvlLbl val="0"/>
      </c:catAx>
      <c:valAx>
        <c:axId val="494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3106"/>
        <c:axId val="81407144"/>
      </c:barChart>
      <c:catAx>
        <c:axId val="263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144"/>
        <c:auto val="1"/>
        <c:lblAlgn val="ctr"/>
        <c:lblOffset val="100"/>
        <c:noMultiLvlLbl val="0"/>
      </c:catAx>
      <c:valAx>
        <c:axId val="814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294"/>
        <c:axId val="75483565"/>
      </c:barChart>
      <c:catAx>
        <c:axId val="98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65"/>
        <c:auto val="1"/>
        <c:lblAlgn val="ctr"/>
        <c:lblOffset val="100"/>
        <c:noMultiLvlLbl val="0"/>
      </c:catAx>
      <c:valAx>
        <c:axId val="754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39342"/>
        <c:axId val="77439936"/>
      </c:barChart>
      <c:catAx>
        <c:axId val="935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36"/>
        <c:auto val="1"/>
        <c:lblAlgn val="ctr"/>
        <c:lblOffset val="100"/>
        <c:noMultiLvlLbl val="0"/>
      </c:catAx>
      <c:valAx>
        <c:axId val="774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66877"/>
        <c:axId val="65165116"/>
      </c:barChart>
      <c:catAx>
        <c:axId val="872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116"/>
        <c:auto val="1"/>
        <c:lblAlgn val="ctr"/>
        <c:lblOffset val="100"/>
        <c:noMultiLvlLbl val="0"/>
      </c:catAx>
      <c:valAx>
        <c:axId val="651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65704"/>
        <c:axId val="32013211"/>
      </c:barChart>
      <c:catAx>
        <c:axId val="147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211"/>
        <c:auto val="1"/>
        <c:lblAlgn val="ctr"/>
        <c:lblOffset val="100"/>
        <c:noMultiLvlLbl val="0"/>
      </c:catAx>
      <c:valAx>
        <c:axId val="320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31392"/>
        <c:axId val="85661930"/>
      </c:barChart>
      <c:catAx>
        <c:axId val="100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930"/>
        <c:auto val="1"/>
        <c:lblAlgn val="ctr"/>
        <c:lblOffset val="100"/>
        <c:noMultiLvlLbl val="0"/>
      </c:catAx>
      <c:valAx>
        <c:axId val="856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75224"/>
        <c:axId val="74487182"/>
      </c:barChart>
      <c:catAx>
        <c:axId val="158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182"/>
        <c:auto val="1"/>
        <c:lblAlgn val="ctr"/>
        <c:lblOffset val="100"/>
        <c:noMultiLvlLbl val="0"/>
      </c:catAx>
      <c:valAx>
        <c:axId val="744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3021"/>
        <c:axId val="3379841"/>
      </c:barChart>
      <c:catAx>
        <c:axId val="5680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41"/>
        <c:auto val="1"/>
        <c:lblAlgn val="ctr"/>
        <c:lblOffset val="100"/>
        <c:noMultiLvlLbl val="0"/>
      </c:catAx>
      <c:valAx>
        <c:axId val="33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5616"/>
        <c:axId val="41664652"/>
      </c:barChart>
      <c:catAx>
        <c:axId val="8565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652"/>
        <c:auto val="1"/>
        <c:lblAlgn val="ctr"/>
        <c:lblOffset val="100"/>
        <c:noMultiLvlLbl val="0"/>
      </c:catAx>
      <c:valAx>
        <c:axId val="416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81688"/>
        <c:axId val="98968941"/>
      </c:barChart>
      <c:catAx>
        <c:axId val="405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41"/>
        <c:auto val="1"/>
        <c:lblAlgn val="ctr"/>
        <c:lblOffset val="100"/>
        <c:noMultiLvlLbl val="0"/>
      </c:catAx>
      <c:valAx>
        <c:axId val="989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77007"/>
        <c:axId val="60556718"/>
      </c:barChart>
      <c:catAx>
        <c:axId val="8267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18"/>
        <c:auto val="1"/>
        <c:lblAlgn val="ctr"/>
        <c:lblOffset val="100"/>
        <c:noMultiLvlLbl val="0"/>
      </c:catAx>
      <c:valAx>
        <c:axId val="605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15802"/>
        <c:axId val="2034689"/>
      </c:barChart>
      <c:catAx>
        <c:axId val="522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89"/>
        <c:auto val="1"/>
        <c:lblAlgn val="ctr"/>
        <c:lblOffset val="100"/>
        <c:noMultiLvlLbl val="0"/>
      </c:catAx>
      <c:valAx>
        <c:axId val="20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61554"/>
        <c:axId val="18582492"/>
      </c:barChart>
      <c:catAx>
        <c:axId val="639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492"/>
        <c:auto val="1"/>
        <c:lblAlgn val="ctr"/>
        <c:lblOffset val="100"/>
        <c:noMultiLvlLbl val="0"/>
      </c:catAx>
      <c:valAx>
        <c:axId val="185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69248"/>
        <c:axId val="11043073"/>
      </c:barChart>
      <c:catAx>
        <c:axId val="787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73"/>
        <c:auto val="1"/>
        <c:lblAlgn val="ctr"/>
        <c:lblOffset val="100"/>
        <c:noMultiLvlLbl val="0"/>
      </c:catAx>
      <c:valAx>
        <c:axId val="110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