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1862"/>
        <c:axId val="37561772"/>
      </c:scatterChart>
      <c:valAx>
        <c:axId val="6514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72"/>
        <c:crossesAt val="0"/>
        <c:crossBetween val="midCat"/>
      </c:valAx>
      <c:valAx>
        <c:axId val="3756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2594"/>
        <c:axId val="61185341"/>
      </c:scatterChart>
      <c:valAx>
        <c:axId val="6811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41"/>
        <c:crossesAt val="0"/>
        <c:crossBetween val="midCat"/>
      </c:valAx>
      <c:valAx>
        <c:axId val="6118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0949"/>
        <c:axId val="29436221"/>
      </c:scatterChart>
      <c:valAx>
        <c:axId val="2515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221"/>
        <c:crossesAt val="0"/>
        <c:crossBetween val="midCat"/>
      </c:valAx>
      <c:valAx>
        <c:axId val="2943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4598"/>
        <c:axId val="84032163"/>
      </c:scatterChart>
      <c:valAx>
        <c:axId val="3276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163"/>
        <c:crossesAt val="0"/>
        <c:crossBetween val="midCat"/>
      </c:valAx>
      <c:valAx>
        <c:axId val="8403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