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7981"/>
        <c:axId val="29160590"/>
      </c:scatterChart>
      <c:valAx>
        <c:axId val="713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590"/>
        <c:crossesAt val="0"/>
        <c:crossBetween val="midCat"/>
      </c:valAx>
      <c:valAx>
        <c:axId val="2916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37395"/>
        <c:axId val="71697970"/>
      </c:scatterChart>
      <c:valAx>
        <c:axId val="8873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970"/>
        <c:crossesAt val="0"/>
        <c:crossBetween val="midCat"/>
      </c:valAx>
      <c:valAx>
        <c:axId val="7169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30050"/>
        <c:axId val="675521"/>
      </c:scatterChart>
      <c:valAx>
        <c:axId val="7593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1"/>
        <c:crossesAt val="0"/>
        <c:crossBetween val="midCat"/>
      </c:valAx>
      <c:valAx>
        <c:axId val="67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83113"/>
        <c:axId val="28029934"/>
      </c:scatterChart>
      <c:valAx>
        <c:axId val="4948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934"/>
        <c:crossesAt val="0"/>
        <c:crossBetween val="midCat"/>
      </c:valAx>
      <c:valAx>
        <c:axId val="2802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