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75798"/>
        <c:axId val="48778145"/>
      </c:scatterChart>
      <c:valAx>
        <c:axId val="5937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145"/>
        <c:crossesAt val="0"/>
        <c:crossBetween val="midCat"/>
      </c:valAx>
      <c:valAx>
        <c:axId val="4877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57043"/>
        <c:axId val="64321245"/>
      </c:scatterChart>
      <c:valAx>
        <c:axId val="8975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245"/>
        <c:crossesAt val="0"/>
        <c:crossBetween val="midCat"/>
      </c:valAx>
      <c:valAx>
        <c:axId val="6432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48168"/>
        <c:axId val="38200276"/>
      </c:scatterChart>
      <c:valAx>
        <c:axId val="7664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276"/>
        <c:crossesAt val="0"/>
        <c:crossBetween val="midCat"/>
      </c:valAx>
      <c:valAx>
        <c:axId val="3820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4212"/>
        <c:axId val="25313425"/>
      </c:scatterChart>
      <c:valAx>
        <c:axId val="858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425"/>
        <c:crossesAt val="0"/>
        <c:crossBetween val="midCat"/>
      </c:valAx>
      <c:valAx>
        <c:axId val="2531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