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39163"/>
        <c:axId val="63967205"/>
      </c:scatterChart>
      <c:valAx>
        <c:axId val="65539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205"/>
        <c:crossesAt val="0"/>
        <c:crossBetween val="midCat"/>
      </c:valAx>
      <c:valAx>
        <c:axId val="63967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9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90735"/>
        <c:axId val="74871732"/>
      </c:scatterChart>
      <c:valAx>
        <c:axId val="87290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732"/>
        <c:crossesAt val="0"/>
        <c:crossBetween val="midCat"/>
      </c:valAx>
      <c:valAx>
        <c:axId val="74871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36559"/>
        <c:axId val="50647739"/>
      </c:scatterChart>
      <c:valAx>
        <c:axId val="83436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739"/>
        <c:crossesAt val="0"/>
        <c:crossBetween val="midCat"/>
      </c:valAx>
      <c:valAx>
        <c:axId val="50647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35567"/>
        <c:axId val="57555617"/>
      </c:scatterChart>
      <c:valAx>
        <c:axId val="69635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617"/>
        <c:crossesAt val="0"/>
        <c:crossBetween val="midCat"/>
      </c:valAx>
      <c:valAx>
        <c:axId val="57555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