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11564"/>
        <c:axId val="88885301"/>
      </c:scatterChart>
      <c:valAx>
        <c:axId val="21311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301"/>
        <c:crossesAt val="0"/>
        <c:crossBetween val="midCat"/>
      </c:valAx>
      <c:valAx>
        <c:axId val="88885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1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71342"/>
        <c:axId val="54737893"/>
      </c:scatterChart>
      <c:valAx>
        <c:axId val="92271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893"/>
        <c:crossesAt val="0"/>
        <c:crossBetween val="midCat"/>
      </c:valAx>
      <c:valAx>
        <c:axId val="54737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1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00833"/>
        <c:axId val="35182345"/>
      </c:scatterChart>
      <c:valAx>
        <c:axId val="41100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345"/>
        <c:crossesAt val="0"/>
        <c:crossBetween val="midCat"/>
      </c:valAx>
      <c:valAx>
        <c:axId val="35182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0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30031"/>
        <c:axId val="38095441"/>
      </c:scatterChart>
      <c:valAx>
        <c:axId val="26630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5441"/>
        <c:crossesAt val="0"/>
        <c:crossBetween val="midCat"/>
      </c:valAx>
      <c:valAx>
        <c:axId val="38095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