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22729"/>
        <c:axId val="83330978"/>
      </c:barChart>
      <c:catAx>
        <c:axId val="5522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0978"/>
        <c:auto val="1"/>
        <c:lblAlgn val="ctr"/>
        <c:lblOffset val="100"/>
        <c:noMultiLvlLbl val="0"/>
      </c:catAx>
      <c:valAx>
        <c:axId val="8333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776342"/>
        <c:axId val="31615163"/>
      </c:barChart>
      <c:catAx>
        <c:axId val="2977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5163"/>
        <c:auto val="1"/>
        <c:lblAlgn val="ctr"/>
        <c:lblOffset val="100"/>
        <c:noMultiLvlLbl val="0"/>
      </c:catAx>
      <c:valAx>
        <c:axId val="3161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291804"/>
        <c:axId val="6576990"/>
      </c:barChart>
      <c:catAx>
        <c:axId val="30291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990"/>
        <c:auto val="1"/>
        <c:lblAlgn val="ctr"/>
        <c:lblOffset val="100"/>
        <c:noMultiLvlLbl val="0"/>
      </c:catAx>
      <c:valAx>
        <c:axId val="657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1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283605"/>
        <c:axId val="61105713"/>
      </c:barChart>
      <c:catAx>
        <c:axId val="86283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5713"/>
        <c:auto val="1"/>
        <c:lblAlgn val="ctr"/>
        <c:lblOffset val="100"/>
        <c:noMultiLvlLbl val="0"/>
      </c:catAx>
      <c:valAx>
        <c:axId val="6110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3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40172"/>
        <c:axId val="67851636"/>
      </c:barChart>
      <c:catAx>
        <c:axId val="9440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1636"/>
        <c:auto val="1"/>
        <c:lblAlgn val="ctr"/>
        <c:lblOffset val="100"/>
        <c:noMultiLvlLbl val="0"/>
      </c:catAx>
      <c:valAx>
        <c:axId val="6785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363088"/>
        <c:axId val="66220408"/>
      </c:barChart>
      <c:catAx>
        <c:axId val="8536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0408"/>
        <c:auto val="1"/>
        <c:lblAlgn val="ctr"/>
        <c:lblOffset val="100"/>
        <c:noMultiLvlLbl val="0"/>
      </c:catAx>
      <c:valAx>
        <c:axId val="6622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25593"/>
        <c:axId val="21508043"/>
      </c:barChart>
      <c:catAx>
        <c:axId val="5362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8043"/>
        <c:auto val="1"/>
        <c:lblAlgn val="ctr"/>
        <c:lblOffset val="100"/>
        <c:noMultiLvlLbl val="0"/>
      </c:catAx>
      <c:valAx>
        <c:axId val="2150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168634"/>
        <c:axId val="42960401"/>
      </c:barChart>
      <c:catAx>
        <c:axId val="3416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0401"/>
        <c:auto val="1"/>
        <c:lblAlgn val="ctr"/>
        <c:lblOffset val="100"/>
        <c:noMultiLvlLbl val="0"/>
      </c:catAx>
      <c:valAx>
        <c:axId val="4296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8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113819"/>
        <c:axId val="31630232"/>
      </c:barChart>
      <c:catAx>
        <c:axId val="65113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0232"/>
        <c:auto val="1"/>
        <c:lblAlgn val="ctr"/>
        <c:lblOffset val="100"/>
        <c:noMultiLvlLbl val="0"/>
      </c:catAx>
      <c:valAx>
        <c:axId val="3163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3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767253"/>
        <c:axId val="25514587"/>
      </c:barChart>
      <c:catAx>
        <c:axId val="89767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4587"/>
        <c:auto val="1"/>
        <c:lblAlgn val="ctr"/>
        <c:lblOffset val="100"/>
        <c:noMultiLvlLbl val="0"/>
      </c:catAx>
      <c:valAx>
        <c:axId val="2551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7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171544"/>
        <c:axId val="28437179"/>
      </c:barChart>
      <c:catAx>
        <c:axId val="7917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7179"/>
        <c:auto val="1"/>
        <c:lblAlgn val="ctr"/>
        <c:lblOffset val="100"/>
        <c:noMultiLvlLbl val="0"/>
      </c:catAx>
      <c:valAx>
        <c:axId val="2843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07825"/>
        <c:axId val="18606419"/>
      </c:barChart>
      <c:catAx>
        <c:axId val="34307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6419"/>
        <c:auto val="1"/>
        <c:lblAlgn val="ctr"/>
        <c:lblOffset val="100"/>
        <c:noMultiLvlLbl val="0"/>
      </c:catAx>
      <c:valAx>
        <c:axId val="1860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7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038399"/>
        <c:axId val="77262270"/>
      </c:barChart>
      <c:catAx>
        <c:axId val="82038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2270"/>
        <c:auto val="1"/>
        <c:lblAlgn val="ctr"/>
        <c:lblOffset val="100"/>
        <c:noMultiLvlLbl val="0"/>
      </c:catAx>
      <c:valAx>
        <c:axId val="7726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8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547088"/>
        <c:axId val="76848523"/>
      </c:barChart>
      <c:catAx>
        <c:axId val="33547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8523"/>
        <c:auto val="1"/>
        <c:lblAlgn val="ctr"/>
        <c:lblOffset val="100"/>
        <c:noMultiLvlLbl val="0"/>
      </c:catAx>
      <c:valAx>
        <c:axId val="7684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7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589278"/>
        <c:axId val="77840090"/>
      </c:barChart>
      <c:catAx>
        <c:axId val="23589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0090"/>
        <c:auto val="1"/>
        <c:lblAlgn val="ctr"/>
        <c:lblOffset val="100"/>
        <c:noMultiLvlLbl val="0"/>
      </c:catAx>
      <c:valAx>
        <c:axId val="7784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9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401633"/>
        <c:axId val="31586898"/>
      </c:barChart>
      <c:catAx>
        <c:axId val="29401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6898"/>
        <c:auto val="1"/>
        <c:lblAlgn val="ctr"/>
        <c:lblOffset val="100"/>
        <c:noMultiLvlLbl val="0"/>
      </c:catAx>
      <c:valAx>
        <c:axId val="3158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1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02233"/>
        <c:axId val="46213596"/>
      </c:barChart>
      <c:catAx>
        <c:axId val="550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3596"/>
        <c:auto val="1"/>
        <c:lblAlgn val="ctr"/>
        <c:lblOffset val="100"/>
        <c:noMultiLvlLbl val="0"/>
      </c:catAx>
      <c:valAx>
        <c:axId val="4621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653527"/>
        <c:axId val="34882638"/>
      </c:barChart>
      <c:catAx>
        <c:axId val="73653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2638"/>
        <c:auto val="1"/>
        <c:lblAlgn val="ctr"/>
        <c:lblOffset val="100"/>
        <c:noMultiLvlLbl val="0"/>
      </c:catAx>
      <c:valAx>
        <c:axId val="3488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3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