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484815"/>
        <c:axId val="16436992"/>
      </c:barChart>
      <c:catAx>
        <c:axId val="35484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6992"/>
        <c:auto val="1"/>
        <c:lblAlgn val="ctr"/>
        <c:lblOffset val="100"/>
        <c:noMultiLvlLbl val="0"/>
      </c:catAx>
      <c:valAx>
        <c:axId val="16436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4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75882"/>
        <c:axId val="74277957"/>
      </c:barChart>
      <c:catAx>
        <c:axId val="7575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7957"/>
        <c:auto val="1"/>
        <c:lblAlgn val="ctr"/>
        <c:lblOffset val="100"/>
        <c:noMultiLvlLbl val="0"/>
      </c:catAx>
      <c:valAx>
        <c:axId val="7427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917745"/>
        <c:axId val="47591780"/>
      </c:barChart>
      <c:catAx>
        <c:axId val="47917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1780"/>
        <c:auto val="1"/>
        <c:lblAlgn val="ctr"/>
        <c:lblOffset val="100"/>
        <c:noMultiLvlLbl val="0"/>
      </c:catAx>
      <c:valAx>
        <c:axId val="4759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7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362645"/>
        <c:axId val="68517172"/>
      </c:barChart>
      <c:catAx>
        <c:axId val="48362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7172"/>
        <c:auto val="1"/>
        <c:lblAlgn val="ctr"/>
        <c:lblOffset val="100"/>
        <c:noMultiLvlLbl val="0"/>
      </c:catAx>
      <c:valAx>
        <c:axId val="6851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2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057505"/>
        <c:axId val="21791430"/>
      </c:barChart>
      <c:catAx>
        <c:axId val="29057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1430"/>
        <c:auto val="1"/>
        <c:lblAlgn val="ctr"/>
        <c:lblOffset val="100"/>
        <c:noMultiLvlLbl val="0"/>
      </c:catAx>
      <c:valAx>
        <c:axId val="21791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7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935224"/>
        <c:axId val="23220497"/>
      </c:barChart>
      <c:catAx>
        <c:axId val="54935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0497"/>
        <c:auto val="1"/>
        <c:lblAlgn val="ctr"/>
        <c:lblOffset val="100"/>
        <c:noMultiLvlLbl val="0"/>
      </c:catAx>
      <c:valAx>
        <c:axId val="2322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5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472052"/>
        <c:axId val="28471004"/>
      </c:barChart>
      <c:catAx>
        <c:axId val="71472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1004"/>
        <c:auto val="1"/>
        <c:lblAlgn val="ctr"/>
        <c:lblOffset val="100"/>
        <c:noMultiLvlLbl val="0"/>
      </c:catAx>
      <c:valAx>
        <c:axId val="2847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2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771992"/>
        <c:axId val="42697171"/>
      </c:barChart>
      <c:catAx>
        <c:axId val="27771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7171"/>
        <c:auto val="1"/>
        <c:lblAlgn val="ctr"/>
        <c:lblOffset val="100"/>
        <c:noMultiLvlLbl val="0"/>
      </c:catAx>
      <c:valAx>
        <c:axId val="4269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1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776215"/>
        <c:axId val="97980278"/>
      </c:barChart>
      <c:catAx>
        <c:axId val="28776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0278"/>
        <c:auto val="1"/>
        <c:lblAlgn val="ctr"/>
        <c:lblOffset val="100"/>
        <c:noMultiLvlLbl val="0"/>
      </c:catAx>
      <c:valAx>
        <c:axId val="9798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6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623247"/>
        <c:axId val="71121249"/>
      </c:barChart>
      <c:catAx>
        <c:axId val="87623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1249"/>
        <c:auto val="1"/>
        <c:lblAlgn val="ctr"/>
        <c:lblOffset val="100"/>
        <c:noMultiLvlLbl val="0"/>
      </c:catAx>
      <c:valAx>
        <c:axId val="71121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3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384007"/>
        <c:axId val="17709952"/>
      </c:barChart>
      <c:catAx>
        <c:axId val="98384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9952"/>
        <c:auto val="1"/>
        <c:lblAlgn val="ctr"/>
        <c:lblOffset val="100"/>
        <c:noMultiLvlLbl val="0"/>
      </c:catAx>
      <c:valAx>
        <c:axId val="1770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4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516712"/>
        <c:axId val="98814959"/>
      </c:barChart>
      <c:catAx>
        <c:axId val="78516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4959"/>
        <c:auto val="1"/>
        <c:lblAlgn val="ctr"/>
        <c:lblOffset val="100"/>
        <c:noMultiLvlLbl val="0"/>
      </c:catAx>
      <c:valAx>
        <c:axId val="9881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6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953447"/>
        <c:axId val="43646722"/>
      </c:barChart>
      <c:catAx>
        <c:axId val="86953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6722"/>
        <c:auto val="1"/>
        <c:lblAlgn val="ctr"/>
        <c:lblOffset val="100"/>
        <c:noMultiLvlLbl val="0"/>
      </c:catAx>
      <c:valAx>
        <c:axId val="4364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3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757557"/>
        <c:axId val="6403276"/>
      </c:barChart>
      <c:catAx>
        <c:axId val="60757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276"/>
        <c:auto val="1"/>
        <c:lblAlgn val="ctr"/>
        <c:lblOffset val="100"/>
        <c:noMultiLvlLbl val="0"/>
      </c:catAx>
      <c:valAx>
        <c:axId val="640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7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049342"/>
        <c:axId val="3368955"/>
      </c:barChart>
      <c:catAx>
        <c:axId val="28049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955"/>
        <c:auto val="1"/>
        <c:lblAlgn val="ctr"/>
        <c:lblOffset val="100"/>
        <c:noMultiLvlLbl val="0"/>
      </c:catAx>
      <c:valAx>
        <c:axId val="3368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9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760191"/>
        <c:axId val="4744677"/>
      </c:barChart>
      <c:catAx>
        <c:axId val="49760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677"/>
        <c:auto val="1"/>
        <c:lblAlgn val="ctr"/>
        <c:lblOffset val="100"/>
        <c:noMultiLvlLbl val="0"/>
      </c:catAx>
      <c:valAx>
        <c:axId val="474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0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874064"/>
        <c:axId val="80191673"/>
      </c:barChart>
      <c:catAx>
        <c:axId val="52874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1673"/>
        <c:auto val="1"/>
        <c:lblAlgn val="ctr"/>
        <c:lblOffset val="100"/>
        <c:noMultiLvlLbl val="0"/>
      </c:catAx>
      <c:valAx>
        <c:axId val="8019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4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458473"/>
        <c:axId val="6259483"/>
      </c:barChart>
      <c:catAx>
        <c:axId val="66458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483"/>
        <c:auto val="1"/>
        <c:lblAlgn val="ctr"/>
        <c:lblOffset val="100"/>
        <c:noMultiLvlLbl val="0"/>
      </c:catAx>
      <c:valAx>
        <c:axId val="625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8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