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504077"/>
        <c:axId val="11990425"/>
      </c:scatterChart>
      <c:valAx>
        <c:axId val="63504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0425"/>
        <c:crossesAt val="0"/>
        <c:crossBetween val="midCat"/>
      </c:valAx>
      <c:valAx>
        <c:axId val="11990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4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514214"/>
        <c:axId val="25972826"/>
      </c:scatterChart>
      <c:valAx>
        <c:axId val="22514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2826"/>
        <c:crossesAt val="0"/>
        <c:crossBetween val="midCat"/>
      </c:valAx>
      <c:valAx>
        <c:axId val="25972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4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497222"/>
        <c:axId val="88175013"/>
      </c:scatterChart>
      <c:valAx>
        <c:axId val="76497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5013"/>
        <c:crossesAt val="0"/>
        <c:crossBetween val="midCat"/>
      </c:valAx>
      <c:valAx>
        <c:axId val="88175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7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933706"/>
        <c:axId val="37091082"/>
      </c:scatterChart>
      <c:valAx>
        <c:axId val="45933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1082"/>
        <c:crossesAt val="0"/>
        <c:crossBetween val="midCat"/>
      </c:valAx>
      <c:valAx>
        <c:axId val="37091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3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