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33171"/>
        <c:axId val="43266422"/>
      </c:barChart>
      <c:catAx>
        <c:axId val="332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22"/>
        <c:auto val="1"/>
        <c:lblAlgn val="ctr"/>
        <c:lblOffset val="100"/>
        <c:noMultiLvlLbl val="0"/>
      </c:catAx>
      <c:valAx>
        <c:axId val="432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8552"/>
        <c:axId val="96918244"/>
      </c:barChart>
      <c:catAx>
        <c:axId val="771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44"/>
        <c:auto val="1"/>
        <c:lblAlgn val="ctr"/>
        <c:lblOffset val="100"/>
        <c:noMultiLvlLbl val="0"/>
      </c:catAx>
      <c:valAx>
        <c:axId val="969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7211"/>
        <c:axId val="90009444"/>
      </c:barChart>
      <c:catAx>
        <c:axId val="756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444"/>
        <c:auto val="1"/>
        <c:lblAlgn val="ctr"/>
        <c:lblOffset val="100"/>
        <c:noMultiLvlLbl val="0"/>
      </c:catAx>
      <c:valAx>
        <c:axId val="900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7528"/>
        <c:axId val="51136372"/>
      </c:barChart>
      <c:catAx>
        <c:axId val="972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72"/>
        <c:auto val="1"/>
        <c:lblAlgn val="ctr"/>
        <c:lblOffset val="100"/>
        <c:noMultiLvlLbl val="0"/>
      </c:catAx>
      <c:valAx>
        <c:axId val="511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76391"/>
        <c:axId val="81436724"/>
      </c:barChart>
      <c:catAx>
        <c:axId val="977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724"/>
        <c:auto val="1"/>
        <c:lblAlgn val="ctr"/>
        <c:lblOffset val="100"/>
        <c:noMultiLvlLbl val="0"/>
      </c:catAx>
      <c:valAx>
        <c:axId val="814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16089"/>
        <c:axId val="96468360"/>
      </c:barChart>
      <c:catAx>
        <c:axId val="374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360"/>
        <c:auto val="1"/>
        <c:lblAlgn val="ctr"/>
        <c:lblOffset val="100"/>
        <c:noMultiLvlLbl val="0"/>
      </c:catAx>
      <c:valAx>
        <c:axId val="964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9478"/>
        <c:axId val="99095504"/>
      </c:barChart>
      <c:catAx>
        <c:axId val="421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504"/>
        <c:auto val="1"/>
        <c:lblAlgn val="ctr"/>
        <c:lblOffset val="100"/>
        <c:noMultiLvlLbl val="0"/>
      </c:catAx>
      <c:valAx>
        <c:axId val="990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2672"/>
        <c:axId val="97430216"/>
      </c:barChart>
      <c:catAx>
        <c:axId val="787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216"/>
        <c:auto val="1"/>
        <c:lblAlgn val="ctr"/>
        <c:lblOffset val="100"/>
        <c:noMultiLvlLbl val="0"/>
      </c:catAx>
      <c:valAx>
        <c:axId val="974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6183"/>
        <c:axId val="71682465"/>
      </c:barChart>
      <c:catAx>
        <c:axId val="229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65"/>
        <c:auto val="1"/>
        <c:lblAlgn val="ctr"/>
        <c:lblOffset val="100"/>
        <c:noMultiLvlLbl val="0"/>
      </c:catAx>
      <c:valAx>
        <c:axId val="716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2200"/>
        <c:axId val="87473715"/>
      </c:barChart>
      <c:catAx>
        <c:axId val="285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15"/>
        <c:auto val="1"/>
        <c:lblAlgn val="ctr"/>
        <c:lblOffset val="100"/>
        <c:noMultiLvlLbl val="0"/>
      </c:catAx>
      <c:valAx>
        <c:axId val="874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563"/>
        <c:axId val="63286424"/>
      </c:barChart>
      <c:catAx>
        <c:axId val="12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24"/>
        <c:auto val="1"/>
        <c:lblAlgn val="ctr"/>
        <c:lblOffset val="100"/>
        <c:noMultiLvlLbl val="0"/>
      </c:catAx>
      <c:valAx>
        <c:axId val="632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6292"/>
        <c:axId val="17644703"/>
      </c:barChart>
      <c:catAx>
        <c:axId val="911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03"/>
        <c:auto val="1"/>
        <c:lblAlgn val="ctr"/>
        <c:lblOffset val="100"/>
        <c:noMultiLvlLbl val="0"/>
      </c:catAx>
      <c:valAx>
        <c:axId val="176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9897"/>
        <c:axId val="63014306"/>
      </c:barChart>
      <c:catAx>
        <c:axId val="153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06"/>
        <c:auto val="1"/>
        <c:lblAlgn val="ctr"/>
        <c:lblOffset val="100"/>
        <c:noMultiLvlLbl val="0"/>
      </c:catAx>
      <c:valAx>
        <c:axId val="630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6898"/>
        <c:axId val="83387888"/>
      </c:barChart>
      <c:catAx>
        <c:axId val="328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88"/>
        <c:auto val="1"/>
        <c:lblAlgn val="ctr"/>
        <c:lblOffset val="100"/>
        <c:noMultiLvlLbl val="0"/>
      </c:catAx>
      <c:valAx>
        <c:axId val="833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3535"/>
        <c:axId val="91539159"/>
      </c:barChart>
      <c:catAx>
        <c:axId val="309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59"/>
        <c:auto val="1"/>
        <c:lblAlgn val="ctr"/>
        <c:lblOffset val="100"/>
        <c:noMultiLvlLbl val="0"/>
      </c:catAx>
      <c:valAx>
        <c:axId val="915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0836"/>
        <c:axId val="46808583"/>
      </c:barChart>
      <c:catAx>
        <c:axId val="346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83"/>
        <c:auto val="1"/>
        <c:lblAlgn val="ctr"/>
        <c:lblOffset val="100"/>
        <c:noMultiLvlLbl val="0"/>
      </c:catAx>
      <c:valAx>
        <c:axId val="468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7985"/>
        <c:axId val="4767858"/>
      </c:barChart>
      <c:catAx>
        <c:axId val="427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58"/>
        <c:auto val="1"/>
        <c:lblAlgn val="ctr"/>
        <c:lblOffset val="100"/>
        <c:noMultiLvlLbl val="0"/>
      </c:catAx>
      <c:valAx>
        <c:axId val="47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14219"/>
        <c:axId val="63060491"/>
      </c:barChart>
      <c:catAx>
        <c:axId val="505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91"/>
        <c:auto val="1"/>
        <c:lblAlgn val="ctr"/>
        <c:lblOffset val="100"/>
        <c:noMultiLvlLbl val="0"/>
      </c:catAx>
      <c:valAx>
        <c:axId val="630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