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7499"/>
        <c:axId val="99263548"/>
      </c:scatterChart>
      <c:valAx>
        <c:axId val="824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548"/>
        <c:crossesAt val="0"/>
        <c:crossBetween val="midCat"/>
      </c:valAx>
      <c:valAx>
        <c:axId val="9926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8529"/>
        <c:axId val="57465273"/>
      </c:scatterChart>
      <c:valAx>
        <c:axId val="4038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273"/>
        <c:crossesAt val="0"/>
        <c:crossBetween val="midCat"/>
      </c:valAx>
      <c:valAx>
        <c:axId val="574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2340"/>
        <c:axId val="36191108"/>
      </c:scatterChart>
      <c:valAx>
        <c:axId val="8963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08"/>
        <c:crossesAt val="0"/>
        <c:crossBetween val="midCat"/>
      </c:valAx>
      <c:valAx>
        <c:axId val="3619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93433"/>
        <c:axId val="89584280"/>
      </c:scatterChart>
      <c:valAx>
        <c:axId val="1809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280"/>
        <c:crossesAt val="0"/>
        <c:crossBetween val="midCat"/>
      </c:valAx>
      <c:valAx>
        <c:axId val="8958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