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6497"/>
        <c:axId val="74736871"/>
      </c:barChart>
      <c:catAx>
        <c:axId val="763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871"/>
        <c:auto val="1"/>
        <c:lblAlgn val="ctr"/>
        <c:lblOffset val="100"/>
        <c:noMultiLvlLbl val="0"/>
      </c:catAx>
      <c:valAx>
        <c:axId val="747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41114"/>
        <c:axId val="83533628"/>
      </c:barChart>
      <c:catAx>
        <c:axId val="3504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628"/>
        <c:auto val="1"/>
        <c:lblAlgn val="ctr"/>
        <c:lblOffset val="100"/>
        <c:noMultiLvlLbl val="0"/>
      </c:catAx>
      <c:valAx>
        <c:axId val="835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60955"/>
        <c:axId val="16988825"/>
      </c:barChart>
      <c:catAx>
        <c:axId val="560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825"/>
        <c:auto val="1"/>
        <c:lblAlgn val="ctr"/>
        <c:lblOffset val="100"/>
        <c:noMultiLvlLbl val="0"/>
      </c:catAx>
      <c:valAx>
        <c:axId val="169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5085"/>
        <c:axId val="67212623"/>
      </c:barChart>
      <c:catAx>
        <c:axId val="3455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623"/>
        <c:auto val="1"/>
        <c:lblAlgn val="ctr"/>
        <c:lblOffset val="100"/>
        <c:noMultiLvlLbl val="0"/>
      </c:catAx>
      <c:valAx>
        <c:axId val="672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0508"/>
        <c:axId val="15826228"/>
      </c:barChart>
      <c:catAx>
        <c:axId val="5927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228"/>
        <c:auto val="1"/>
        <c:lblAlgn val="ctr"/>
        <c:lblOffset val="100"/>
        <c:noMultiLvlLbl val="0"/>
      </c:catAx>
      <c:valAx>
        <c:axId val="158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33013"/>
        <c:axId val="2783472"/>
      </c:barChart>
      <c:catAx>
        <c:axId val="824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72"/>
        <c:auto val="1"/>
        <c:lblAlgn val="ctr"/>
        <c:lblOffset val="100"/>
        <c:noMultiLvlLbl val="0"/>
      </c:catAx>
      <c:valAx>
        <c:axId val="27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5648"/>
        <c:axId val="7282682"/>
      </c:barChart>
      <c:catAx>
        <c:axId val="144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82"/>
        <c:auto val="1"/>
        <c:lblAlgn val="ctr"/>
        <c:lblOffset val="100"/>
        <c:noMultiLvlLbl val="0"/>
      </c:catAx>
      <c:valAx>
        <c:axId val="72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31024"/>
        <c:axId val="85764019"/>
      </c:barChart>
      <c:catAx>
        <c:axId val="133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019"/>
        <c:auto val="1"/>
        <c:lblAlgn val="ctr"/>
        <c:lblOffset val="100"/>
        <c:noMultiLvlLbl val="0"/>
      </c:catAx>
      <c:valAx>
        <c:axId val="8576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2270"/>
        <c:axId val="20119056"/>
      </c:barChart>
      <c:catAx>
        <c:axId val="399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056"/>
        <c:auto val="1"/>
        <c:lblAlgn val="ctr"/>
        <c:lblOffset val="100"/>
        <c:noMultiLvlLbl val="0"/>
      </c:catAx>
      <c:valAx>
        <c:axId val="2011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83108"/>
        <c:axId val="23580305"/>
      </c:barChart>
      <c:catAx>
        <c:axId val="515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05"/>
        <c:auto val="1"/>
        <c:lblAlgn val="ctr"/>
        <c:lblOffset val="100"/>
        <c:noMultiLvlLbl val="0"/>
      </c:catAx>
      <c:valAx>
        <c:axId val="235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6451"/>
        <c:axId val="86314086"/>
      </c:barChart>
      <c:catAx>
        <c:axId val="392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086"/>
        <c:auto val="1"/>
        <c:lblAlgn val="ctr"/>
        <c:lblOffset val="100"/>
        <c:noMultiLvlLbl val="0"/>
      </c:catAx>
      <c:valAx>
        <c:axId val="863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4878"/>
        <c:axId val="63201946"/>
      </c:barChart>
      <c:catAx>
        <c:axId val="5679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946"/>
        <c:auto val="1"/>
        <c:lblAlgn val="ctr"/>
        <c:lblOffset val="100"/>
        <c:noMultiLvlLbl val="0"/>
      </c:catAx>
      <c:valAx>
        <c:axId val="632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7532"/>
        <c:axId val="25884886"/>
      </c:barChart>
      <c:catAx>
        <c:axId val="560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886"/>
        <c:auto val="1"/>
        <c:lblAlgn val="ctr"/>
        <c:lblOffset val="100"/>
        <c:noMultiLvlLbl val="0"/>
      </c:catAx>
      <c:valAx>
        <c:axId val="258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7795"/>
        <c:axId val="85932820"/>
      </c:barChart>
      <c:catAx>
        <c:axId val="2629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20"/>
        <c:auto val="1"/>
        <c:lblAlgn val="ctr"/>
        <c:lblOffset val="100"/>
        <c:noMultiLvlLbl val="0"/>
      </c:catAx>
      <c:valAx>
        <c:axId val="859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09743"/>
        <c:axId val="88867746"/>
      </c:barChart>
      <c:catAx>
        <c:axId val="256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46"/>
        <c:auto val="1"/>
        <c:lblAlgn val="ctr"/>
        <c:lblOffset val="100"/>
        <c:noMultiLvlLbl val="0"/>
      </c:catAx>
      <c:valAx>
        <c:axId val="888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65611"/>
        <c:axId val="49744610"/>
      </c:barChart>
      <c:catAx>
        <c:axId val="573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10"/>
        <c:auto val="1"/>
        <c:lblAlgn val="ctr"/>
        <c:lblOffset val="100"/>
        <c:noMultiLvlLbl val="0"/>
      </c:catAx>
      <c:valAx>
        <c:axId val="497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8564"/>
        <c:axId val="86449723"/>
      </c:barChart>
      <c:catAx>
        <c:axId val="359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723"/>
        <c:auto val="1"/>
        <c:lblAlgn val="ctr"/>
        <c:lblOffset val="100"/>
        <c:noMultiLvlLbl val="0"/>
      </c:catAx>
      <c:valAx>
        <c:axId val="864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8948"/>
        <c:axId val="54612844"/>
      </c:barChart>
      <c:catAx>
        <c:axId val="505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844"/>
        <c:auto val="1"/>
        <c:lblAlgn val="ctr"/>
        <c:lblOffset val="100"/>
        <c:noMultiLvlLbl val="0"/>
      </c:catAx>
      <c:valAx>
        <c:axId val="5461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