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44388"/>
        <c:axId val="88102226"/>
      </c:scatterChart>
      <c:valAx>
        <c:axId val="36544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226"/>
        <c:crossesAt val="0"/>
        <c:crossBetween val="midCat"/>
      </c:valAx>
      <c:valAx>
        <c:axId val="8810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71671"/>
        <c:axId val="37045043"/>
      </c:scatterChart>
      <c:valAx>
        <c:axId val="5847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043"/>
        <c:crossesAt val="0"/>
        <c:crossBetween val="midCat"/>
      </c:valAx>
      <c:valAx>
        <c:axId val="3704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32629"/>
        <c:axId val="70386763"/>
      </c:scatterChart>
      <c:valAx>
        <c:axId val="1723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763"/>
        <c:crossesAt val="0"/>
        <c:crossBetween val="midCat"/>
      </c:valAx>
      <c:valAx>
        <c:axId val="7038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87202"/>
        <c:axId val="26040184"/>
      </c:scatterChart>
      <c:valAx>
        <c:axId val="30187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184"/>
        <c:crossesAt val="0"/>
        <c:crossBetween val="midCat"/>
      </c:valAx>
      <c:valAx>
        <c:axId val="2604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